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61102"/>
        <c:axId val="50703768"/>
      </c:lineChart>
      <c:catAx>
        <c:axId val="7176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3768"/>
        <c:crossesAt val="0"/>
        <c:auto val="1"/>
        <c:lblAlgn val="ctr"/>
        <c:lblOffset val="100"/>
        <c:noMultiLvlLbl val="0"/>
      </c:catAx>
      <c:valAx>
        <c:axId val="5070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86990"/>
        <c:axId val="98053268"/>
      </c:lineChart>
      <c:catAx>
        <c:axId val="5178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3268"/>
        <c:crossesAt val="0"/>
        <c:auto val="1"/>
        <c:lblAlgn val="ctr"/>
        <c:lblOffset val="100"/>
        <c:noMultiLvlLbl val="0"/>
      </c:catAx>
      <c:valAx>
        <c:axId val="98053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6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94552"/>
        <c:axId val="21143137"/>
      </c:lineChart>
      <c:catAx>
        <c:axId val="5049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3137"/>
        <c:crossesAt val="0"/>
        <c:auto val="1"/>
        <c:lblAlgn val="ctr"/>
        <c:lblOffset val="100"/>
        <c:noMultiLvlLbl val="0"/>
      </c:catAx>
      <c:valAx>
        <c:axId val="21143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4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27709"/>
        <c:axId val="13366143"/>
      </c:lineChart>
      <c:catAx>
        <c:axId val="4282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6143"/>
        <c:crossesAt val="0"/>
        <c:auto val="1"/>
        <c:lblAlgn val="ctr"/>
        <c:lblOffset val="100"/>
        <c:noMultiLvlLbl val="0"/>
      </c:catAx>
      <c:valAx>
        <c:axId val="13366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7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